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Исполнение  доходной части и дефицита консолидированного бюджета Боровского района на 01.05.2013 года.</t>
  </si>
  <si>
    <t xml:space="preserve">(руб.)</t>
  </si>
  <si>
    <t xml:space="preserve">План на 2013 год</t>
  </si>
  <si>
    <t xml:space="preserve">Исполнено в 2013 году</t>
  </si>
  <si>
    <t xml:space="preserve">Исполнено в 2012 году</t>
  </si>
  <si>
    <t xml:space="preserve">Исполнение 2013 г. к 2012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8+B11+B16+B21+B24+B30+B35+B44+B46+B48+B51+B52+B54</f>
        <v>925277358</v>
      </c>
      <c r="C6" s="7" t="n">
        <f aca="false">C8+C11+C16+C21+C24+C30+C35+C44+C46+C48+C51+C52+C54</f>
        <v>931033962</v>
      </c>
      <c r="D6" s="7" t="n">
        <f aca="false">D8+D11+D16+D21+D24+D30+D35+D44+D46+D48+D51+D52+D54</f>
        <v>283853149.35</v>
      </c>
      <c r="E6" s="7" t="n">
        <f aca="false">E8+E11+E16+E21+E24+E30+E35+E44+E46+E48+E51+E52+E54</f>
        <v>280142961.74</v>
      </c>
      <c r="F6" s="8" t="n">
        <f aca="false">D6/E6*100</f>
        <v>101.324390799239</v>
      </c>
      <c r="G6" s="8" t="n">
        <f aca="false">D6/B6*100</f>
        <v>30.677628377674</v>
      </c>
      <c r="H6" s="9" t="n">
        <f aca="false">D6/C6*100</f>
        <v>30.4879479090366</v>
      </c>
    </row>
    <row r="7" customFormat="false" ht="13.5" hidden="false" customHeight="false" outlineLevel="0" collapsed="false">
      <c r="A7" s="10" t="s">
        <v>10</v>
      </c>
      <c r="B7" s="11" t="n">
        <f aca="false">B8+B11+B16+B24+B30</f>
        <v>775667058</v>
      </c>
      <c r="C7" s="11" t="n">
        <f aca="false">C8+C11+C16+C24+C30</f>
        <v>772631451.7</v>
      </c>
      <c r="D7" s="11" t="n">
        <f aca="false">D8+D11+D16+D24+D30</f>
        <v>239457048.31</v>
      </c>
      <c r="E7" s="11" t="n">
        <f aca="false">E8+E11+E16+E24+E30</f>
        <v>227925149.21</v>
      </c>
      <c r="F7" s="8" t="n">
        <f aca="false">D7/E7*100</f>
        <v>105.059511484349</v>
      </c>
      <c r="G7" s="8" t="n">
        <f aca="false">D7/B7*100</f>
        <v>30.8711122691509</v>
      </c>
      <c r="H7" s="9" t="n">
        <f aca="false">D7/C7*100</f>
        <v>30.9924023650771</v>
      </c>
    </row>
    <row r="8" customFormat="false" ht="13.5" hidden="false" customHeight="false" outlineLevel="0" collapsed="false">
      <c r="A8" s="12" t="s">
        <v>11</v>
      </c>
      <c r="B8" s="13" t="n">
        <f aca="false">B9+B10</f>
        <v>486551514</v>
      </c>
      <c r="C8" s="13" t="n">
        <f aca="false">C9+C10</f>
        <v>483515907.7</v>
      </c>
      <c r="D8" s="13" t="n">
        <f aca="false">D9+D10</f>
        <v>131749437.94</v>
      </c>
      <c r="E8" s="13" t="n">
        <f aca="false">E9+E10</f>
        <v>129406718.5</v>
      </c>
      <c r="F8" s="8" t="n">
        <f aca="false">D8/E8*100</f>
        <v>101.810353795503</v>
      </c>
      <c r="G8" s="8" t="n">
        <f aca="false">D8/B8*100</f>
        <v>27.078209428817</v>
      </c>
      <c r="H8" s="9" t="n">
        <f aca="false">D8/C8*100</f>
        <v>27.2482116600277</v>
      </c>
    </row>
    <row r="9" customFormat="false" ht="13.5" hidden="false" customHeight="false" outlineLevel="0" collapsed="false">
      <c r="A9" s="14" t="s">
        <v>12</v>
      </c>
      <c r="B9" s="15" t="n">
        <v>25000000</v>
      </c>
      <c r="C9" s="15" t="n">
        <v>25000000</v>
      </c>
      <c r="D9" s="15" t="n">
        <v>6624281.69</v>
      </c>
      <c r="E9" s="15" t="n">
        <v>9698114.87</v>
      </c>
      <c r="F9" s="8" t="n">
        <f aca="false">D9/E9*100</f>
        <v>68.3048384020636</v>
      </c>
      <c r="G9" s="8" t="n">
        <f aca="false">D9/B9*100</f>
        <v>26.49712676</v>
      </c>
      <c r="H9" s="9" t="n">
        <f aca="false">D9/C9*100</f>
        <v>26.49712676</v>
      </c>
    </row>
    <row r="10" customFormat="false" ht="13.5" hidden="false" customHeight="false" outlineLevel="0" collapsed="false">
      <c r="A10" s="14" t="s">
        <v>13</v>
      </c>
      <c r="B10" s="15" t="n">
        <v>461551514</v>
      </c>
      <c r="C10" s="15" t="n">
        <v>458515907.7</v>
      </c>
      <c r="D10" s="15" t="n">
        <v>125125156.25</v>
      </c>
      <c r="E10" s="15" t="n">
        <v>119708603.63</v>
      </c>
      <c r="F10" s="8" t="n">
        <f aca="false">D10/E10*100</f>
        <v>104.524781390602</v>
      </c>
      <c r="G10" s="8" t="n">
        <f aca="false">D10/B10*100</f>
        <v>27.1096838499375</v>
      </c>
      <c r="H10" s="9" t="n">
        <f aca="false">D10/C10*100</f>
        <v>27.2891636143336</v>
      </c>
    </row>
    <row r="11" customFormat="false" ht="13.5" hidden="false" customHeight="false" outlineLevel="0" collapsed="false">
      <c r="A11" s="16" t="s">
        <v>14</v>
      </c>
      <c r="B11" s="17" t="n">
        <f aca="false">B12+B13+B14+B15</f>
        <v>160148000</v>
      </c>
      <c r="C11" s="17" t="n">
        <f aca="false">C12+C13+C14+C15</f>
        <v>160148000</v>
      </c>
      <c r="D11" s="17" t="n">
        <f aca="false">D12+D13+D14+D15</f>
        <v>53006850.27</v>
      </c>
      <c r="E11" s="17" t="n">
        <f aca="false">E12+E13+E14+E15</f>
        <v>59470428.53</v>
      </c>
      <c r="F11" s="8" t="n">
        <f aca="false">D11/E11*100</f>
        <v>89.1314415924556</v>
      </c>
      <c r="G11" s="8" t="n">
        <f aca="false">D11/B11*100</f>
        <v>33.098665153483</v>
      </c>
      <c r="H11" s="9" t="n">
        <f aca="false">D11/C11*100</f>
        <v>33.098665153483</v>
      </c>
    </row>
    <row r="12" customFormat="false" ht="13.5" hidden="false" customHeight="false" outlineLevel="0" collapsed="false">
      <c r="A12" s="14" t="s">
        <v>15</v>
      </c>
      <c r="B12" s="15" t="n">
        <v>115935000</v>
      </c>
      <c r="C12" s="15" t="n">
        <v>115935000</v>
      </c>
      <c r="D12" s="15" t="n">
        <v>33777234.39</v>
      </c>
      <c r="E12" s="15" t="n">
        <v>40406670.12</v>
      </c>
      <c r="F12" s="8" t="n">
        <f aca="false">D12/E12*100</f>
        <v>83.5932144116012</v>
      </c>
      <c r="G12" s="8" t="n">
        <f aca="false">D12/B12*100</f>
        <v>29.1346309483762</v>
      </c>
      <c r="H12" s="9" t="n">
        <f aca="false">D12/C12*100</f>
        <v>29.1346309483762</v>
      </c>
    </row>
    <row r="13" customFormat="false" ht="13.5" hidden="false" customHeight="false" outlineLevel="0" collapsed="false">
      <c r="A13" s="14" t="s">
        <v>16</v>
      </c>
      <c r="B13" s="15" t="n">
        <v>44000000</v>
      </c>
      <c r="C13" s="15" t="n">
        <v>44000000</v>
      </c>
      <c r="D13" s="15" t="n">
        <v>19045859.82</v>
      </c>
      <c r="E13" s="15" t="n">
        <v>18882172.36</v>
      </c>
      <c r="F13" s="8" t="n">
        <f aca="false">D13/E13*100</f>
        <v>100.866888919766</v>
      </c>
      <c r="G13" s="8" t="n">
        <f aca="false">D13/B13*100</f>
        <v>43.2860450454545</v>
      </c>
      <c r="H13" s="9" t="n">
        <f aca="false">D13/C13*100</f>
        <v>43.2860450454545</v>
      </c>
    </row>
    <row r="14" customFormat="false" ht="13.5" hidden="false" customHeight="false" outlineLevel="0" collapsed="false">
      <c r="A14" s="14" t="s">
        <v>17</v>
      </c>
      <c r="B14" s="15" t="n">
        <v>213000</v>
      </c>
      <c r="C14" s="15" t="n">
        <v>213000</v>
      </c>
      <c r="D14" s="15" t="n">
        <v>108547.06</v>
      </c>
      <c r="E14" s="15" t="n">
        <v>181586.05</v>
      </c>
      <c r="F14" s="8" t="n">
        <v>0</v>
      </c>
      <c r="G14" s="8" t="n">
        <f aca="false">D14/B14*100</f>
        <v>50.9610610328639</v>
      </c>
      <c r="H14" s="9" t="n">
        <f aca="false">D14/C14*100</f>
        <v>50.9610610328639</v>
      </c>
    </row>
    <row r="15" customFormat="false" ht="13.5" hidden="false" customHeight="false" outlineLevel="0" collapsed="false">
      <c r="A15" s="14" t="s">
        <v>18</v>
      </c>
      <c r="B15" s="15" t="n">
        <v>0</v>
      </c>
      <c r="C15" s="15" t="n">
        <v>0</v>
      </c>
      <c r="D15" s="15" t="n">
        <v>75209</v>
      </c>
      <c r="E15" s="15" t="n">
        <v>0</v>
      </c>
      <c r="F15" s="8" t="n">
        <v>0</v>
      </c>
      <c r="G15" s="8" t="n">
        <v>0</v>
      </c>
      <c r="H15" s="9" t="n">
        <v>0</v>
      </c>
    </row>
    <row r="16" customFormat="false" ht="12" hidden="false" customHeight="true" outlineLevel="0" collapsed="false">
      <c r="A16" s="16" t="s">
        <v>19</v>
      </c>
      <c r="B16" s="17" t="n">
        <f aca="false">B18+B19+B17+B20</f>
        <v>125357544</v>
      </c>
      <c r="C16" s="17" t="n">
        <f aca="false">C18+C19+C17+C20</f>
        <v>125357544</v>
      </c>
      <c r="D16" s="17" t="n">
        <f aca="false">D18+D19+D17+D20</f>
        <v>53260310.59</v>
      </c>
      <c r="E16" s="17" t="n">
        <f aca="false">E18+E19+E17+E20</f>
        <v>37784937.26</v>
      </c>
      <c r="F16" s="8" t="n">
        <f aca="false">D16/E16*100</f>
        <v>140.956461627852</v>
      </c>
      <c r="G16" s="8" t="n">
        <f aca="false">D16/B16*100</f>
        <v>42.4867214932035</v>
      </c>
      <c r="H16" s="9" t="n">
        <f aca="false">D16/C16*100</f>
        <v>42.4867214932035</v>
      </c>
    </row>
    <row r="17" customFormat="false" ht="13.5" hidden="false" customHeight="true" outlineLevel="0" collapsed="false">
      <c r="A17" s="14" t="s">
        <v>20</v>
      </c>
      <c r="B17" s="15" t="n">
        <v>5904000</v>
      </c>
      <c r="C17" s="15" t="n">
        <v>5904000</v>
      </c>
      <c r="D17" s="15" t="n">
        <v>362062.16</v>
      </c>
      <c r="E17" s="15" t="n">
        <v>381446.74</v>
      </c>
      <c r="F17" s="8" t="n">
        <f aca="false">D17/E17*100</f>
        <v>94.9181424384437</v>
      </c>
      <c r="G17" s="8" t="n">
        <f aca="false">D17/B17*100</f>
        <v>6.1324891598916</v>
      </c>
      <c r="H17" s="9" t="n">
        <f aca="false">D17/C17*100</f>
        <v>6.1324891598916</v>
      </c>
    </row>
    <row r="18" customFormat="false" ht="13.5" hidden="false" customHeight="false" outlineLevel="0" collapsed="false">
      <c r="A18" s="14" t="s">
        <v>21</v>
      </c>
      <c r="B18" s="15" t="n">
        <v>27000000</v>
      </c>
      <c r="C18" s="15" t="n">
        <v>27000000</v>
      </c>
      <c r="D18" s="15" t="n">
        <v>13656672.27</v>
      </c>
      <c r="E18" s="15" t="n">
        <v>7849431.19</v>
      </c>
      <c r="F18" s="8" t="n">
        <f aca="false">D18/E18*100</f>
        <v>173.982954171231</v>
      </c>
      <c r="G18" s="8" t="n">
        <f aca="false">D18/B18*100</f>
        <v>50.5802676666667</v>
      </c>
      <c r="H18" s="9" t="n">
        <f aca="false">D18/C18*100</f>
        <v>50.5802676666667</v>
      </c>
    </row>
    <row r="19" customFormat="false" ht="15" hidden="true" customHeight="true" outlineLevel="0" collapsed="false">
      <c r="A19" s="14" t="s">
        <v>22</v>
      </c>
      <c r="B19" s="15" t="n">
        <v>0</v>
      </c>
      <c r="C19" s="15" t="n">
        <v>0</v>
      </c>
      <c r="D19" s="15" t="n">
        <v>0</v>
      </c>
      <c r="E19" s="15" t="n">
        <v>0</v>
      </c>
      <c r="F19" s="8" t="e">
        <f aca="false">D19/E19*100</f>
        <v>#DIV/0!</v>
      </c>
      <c r="G19" s="8" t="n">
        <v>0</v>
      </c>
      <c r="H19" s="9" t="n">
        <v>0</v>
      </c>
    </row>
    <row r="20" customFormat="false" ht="13.5" hidden="false" customHeight="true" outlineLevel="0" collapsed="false">
      <c r="A20" s="14" t="s">
        <v>23</v>
      </c>
      <c r="B20" s="15" t="n">
        <v>92453544</v>
      </c>
      <c r="C20" s="15" t="n">
        <v>92453544</v>
      </c>
      <c r="D20" s="15" t="n">
        <v>39241576.16</v>
      </c>
      <c r="E20" s="15" t="n">
        <v>29554059.33</v>
      </c>
      <c r="F20" s="8" t="n">
        <f aca="false">D20/E20*100</f>
        <v>132.778971991053</v>
      </c>
      <c r="G20" s="8" t="n">
        <f aca="false">D20/B20*100</f>
        <v>42.4446424249567</v>
      </c>
      <c r="H20" s="9" t="n">
        <f aca="false">D20/C20*100</f>
        <v>42.4446424249567</v>
      </c>
    </row>
    <row r="21" customFormat="false" ht="18.75" hidden="true" customHeight="true" outlineLevel="0" collapsed="false">
      <c r="A21" s="16" t="s">
        <v>24</v>
      </c>
      <c r="B21" s="17" t="n">
        <v>0</v>
      </c>
      <c r="C21" s="17" t="n">
        <v>0</v>
      </c>
      <c r="D21" s="17" t="n">
        <v>0</v>
      </c>
      <c r="E21" s="17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5.75" hidden="true" customHeight="true" outlineLevel="0" collapsed="false">
      <c r="A22" s="14" t="s">
        <v>25</v>
      </c>
      <c r="B22" s="15"/>
      <c r="C22" s="15"/>
      <c r="D22" s="15"/>
      <c r="E22" s="15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6" t="s">
        <v>27</v>
      </c>
      <c r="B24" s="17" t="n">
        <f aca="false">B25+B27+B28+B26</f>
        <v>3500000</v>
      </c>
      <c r="C24" s="17" t="n">
        <f aca="false">C25+C27+C28+C26</f>
        <v>3500000</v>
      </c>
      <c r="D24" s="17" t="n">
        <f aca="false">D25+D27+D28+D26</f>
        <v>1347656.95</v>
      </c>
      <c r="E24" s="17" t="n">
        <f aca="false">E25+E27+E28+E26</f>
        <v>1154648.11</v>
      </c>
      <c r="F24" s="8" t="n">
        <f aca="false">D24/E24*100</f>
        <v>116.715814829507</v>
      </c>
      <c r="G24" s="8" t="n">
        <f aca="false">D24/B24*100</f>
        <v>38.5044842857143</v>
      </c>
      <c r="H24" s="9" t="n">
        <f aca="false">D24/C24*100</f>
        <v>38.5044842857143</v>
      </c>
    </row>
    <row r="25" customFormat="false" ht="15" hidden="false" customHeight="true" outlineLevel="0" collapsed="false">
      <c r="A25" s="14" t="s">
        <v>28</v>
      </c>
      <c r="B25" s="15" t="n">
        <v>3500000</v>
      </c>
      <c r="C25" s="15" t="n">
        <v>3500000</v>
      </c>
      <c r="D25" s="15" t="n">
        <v>1347656.95</v>
      </c>
      <c r="E25" s="15" t="n">
        <v>1112648.11</v>
      </c>
      <c r="F25" s="8" t="n">
        <f aca="false">D25/E25*100</f>
        <v>121.121578142078</v>
      </c>
      <c r="G25" s="8" t="n">
        <f aca="false">D25/B25*100</f>
        <v>38.5044842857143</v>
      </c>
      <c r="H25" s="9" t="n">
        <f aca="false">D25/C25*100</f>
        <v>38.5044842857143</v>
      </c>
    </row>
    <row r="26" customFormat="false" ht="12" hidden="true" customHeight="true" outlineLevel="0" collapsed="false">
      <c r="A26" s="14" t="s">
        <v>29</v>
      </c>
      <c r="B26" s="15" t="n">
        <v>0</v>
      </c>
      <c r="C26" s="15" t="n">
        <v>0</v>
      </c>
      <c r="D26" s="15" t="n">
        <v>0</v>
      </c>
      <c r="E26" s="15" t="n">
        <v>0</v>
      </c>
      <c r="F26" s="8" t="e">
        <f aca="false">D26/E26*100</f>
        <v>#DIV/0!</v>
      </c>
      <c r="G26" s="8" t="n">
        <v>0</v>
      </c>
      <c r="H26" s="9" t="n">
        <v>0</v>
      </c>
    </row>
    <row r="27" customFormat="false" ht="13.5" hidden="true" customHeight="false" outlineLevel="0" collapsed="false">
      <c r="A27" s="14" t="s">
        <v>30</v>
      </c>
      <c r="B27" s="15" t="n">
        <v>0</v>
      </c>
      <c r="C27" s="15" t="n">
        <v>0</v>
      </c>
      <c r="D27" s="15" t="n">
        <v>0</v>
      </c>
      <c r="E27" s="15" t="n">
        <v>0</v>
      </c>
      <c r="F27" s="8" t="e">
        <f aca="false">D27/E27*100</f>
        <v>#DIV/0!</v>
      </c>
      <c r="G27" s="8" t="n">
        <v>0</v>
      </c>
      <c r="H27" s="9" t="n">
        <v>0</v>
      </c>
    </row>
    <row r="28" customFormat="false" ht="15" hidden="fals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42000</v>
      </c>
      <c r="F28" s="8" t="n">
        <v>0</v>
      </c>
      <c r="G28" s="8" t="n">
        <v>0</v>
      </c>
      <c r="H28" s="9" t="n">
        <v>0</v>
      </c>
    </row>
    <row r="29" customFormat="false" ht="12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3.5" hidden="false" customHeight="true" outlineLevel="0" collapsed="false">
      <c r="A30" s="16" t="s">
        <v>33</v>
      </c>
      <c r="B30" s="17" t="n">
        <v>110000</v>
      </c>
      <c r="C30" s="17" t="n">
        <v>110000</v>
      </c>
      <c r="D30" s="17" t="n">
        <v>92792.56</v>
      </c>
      <c r="E30" s="17" t="n">
        <v>108416.81</v>
      </c>
      <c r="F30" s="8" t="n">
        <v>0</v>
      </c>
      <c r="G30" s="8" t="n">
        <f aca="false">D30/B30*100</f>
        <v>84.3568727272727</v>
      </c>
      <c r="H30" s="9" t="n">
        <f aca="false">D30/C30*100</f>
        <v>84.3568727272727</v>
      </c>
    </row>
    <row r="31" customFormat="false" ht="0.75" hidden="true" customHeight="true" outlineLevel="0" collapsed="false">
      <c r="A31" s="14" t="s">
        <v>12</v>
      </c>
      <c r="B31" s="15"/>
      <c r="C31" s="15"/>
      <c r="D31" s="15"/>
      <c r="E31" s="15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4.25" hidden="true" customHeight="true" outlineLevel="0" collapsed="false">
      <c r="A32" s="14" t="s">
        <v>34</v>
      </c>
      <c r="B32" s="15"/>
      <c r="C32" s="15"/>
      <c r="D32" s="15"/>
      <c r="E32" s="15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3.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 t="n">
        <v>53400</v>
      </c>
      <c r="C34" s="15" t="n">
        <v>50831.48</v>
      </c>
      <c r="D34" s="15" t="n">
        <v>41572.39</v>
      </c>
      <c r="E34" s="15" t="n">
        <v>41572.39</v>
      </c>
      <c r="F34" s="8" t="n">
        <f aca="false">D34/E34*100</f>
        <v>100</v>
      </c>
      <c r="G34" s="8" t="n">
        <f aca="false">D34/B34*100</f>
        <v>77.8509176029963</v>
      </c>
      <c r="H34" s="9" t="n">
        <f aca="false">D34/C34*100</f>
        <v>81.7847326105791</v>
      </c>
    </row>
    <row r="35" customFormat="false" ht="12.75" hidden="false" customHeight="true" outlineLevel="0" collapsed="false">
      <c r="A35" s="16" t="s">
        <v>37</v>
      </c>
      <c r="B35" s="17" t="n">
        <f aca="false">B36+B37+B42+B43</f>
        <v>94901140</v>
      </c>
      <c r="C35" s="17" t="n">
        <f aca="false">C36+C37+C42+C43</f>
        <v>95021140</v>
      </c>
      <c r="D35" s="17" t="n">
        <f aca="false">D36+D37+D42+D43</f>
        <v>14930373.76</v>
      </c>
      <c r="E35" s="17" t="n">
        <f aca="false">E36+E37+E42+E43</f>
        <v>29976063.79</v>
      </c>
      <c r="F35" s="8" t="n">
        <f aca="false">D35/E35*100</f>
        <v>49.8076527478593</v>
      </c>
      <c r="G35" s="8" t="n">
        <f aca="false">D35/B35*100</f>
        <v>15.7325546984999</v>
      </c>
      <c r="H35" s="9" t="n">
        <f aca="false">D35/C35*100</f>
        <v>15.7126864190432</v>
      </c>
    </row>
    <row r="36" customFormat="false" ht="14.25" hidden="true" customHeight="true" outlineLevel="0" collapsed="false">
      <c r="A36" s="14" t="s">
        <v>38</v>
      </c>
      <c r="B36" s="15" t="n">
        <v>0</v>
      </c>
      <c r="C36" s="15" t="n">
        <v>0</v>
      </c>
      <c r="D36" s="15" t="n">
        <v>0</v>
      </c>
      <c r="E36" s="15" t="n">
        <v>0</v>
      </c>
      <c r="F36" s="8" t="n">
        <v>0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14" t="s">
        <v>39</v>
      </c>
      <c r="B37" s="15" t="n">
        <f aca="false">B38+B39</f>
        <v>85755800</v>
      </c>
      <c r="C37" s="15" t="n">
        <f aca="false">C38+C39</f>
        <v>85755800</v>
      </c>
      <c r="D37" s="15" t="n">
        <f aca="false">D38+D39</f>
        <v>12544042.32</v>
      </c>
      <c r="E37" s="15" t="n">
        <f aca="false">E38+E39</f>
        <v>27050316.73</v>
      </c>
      <c r="F37" s="8" t="n">
        <f aca="false">D37/E37*100</f>
        <v>46.3729960917171</v>
      </c>
      <c r="G37" s="8" t="n">
        <f aca="false">D37/B37*100</f>
        <v>14.6276313905299</v>
      </c>
      <c r="H37" s="9" t="n">
        <f aca="false">D37/C37*100</f>
        <v>14.6276313905299</v>
      </c>
    </row>
    <row r="38" customFormat="false" ht="13.5" hidden="false" customHeight="false" outlineLevel="0" collapsed="false">
      <c r="A38" s="14" t="s">
        <v>40</v>
      </c>
      <c r="B38" s="15" t="n">
        <v>76863500</v>
      </c>
      <c r="C38" s="15" t="n">
        <v>76863500</v>
      </c>
      <c r="D38" s="15" t="n">
        <v>9997817.81</v>
      </c>
      <c r="E38" s="15" t="n">
        <v>23465755.86</v>
      </c>
      <c r="F38" s="8" t="n">
        <f aca="false">D38/E38*100</f>
        <v>42.6059909156491</v>
      </c>
      <c r="G38" s="8" t="n">
        <f aca="false">D38/B38*100</f>
        <v>13.0072372582565</v>
      </c>
      <c r="H38" s="9" t="n">
        <f aca="false">D38/C38*100</f>
        <v>13.0072372582565</v>
      </c>
    </row>
    <row r="39" customFormat="false" ht="12" hidden="false" customHeight="true" outlineLevel="0" collapsed="false">
      <c r="A39" s="14" t="s">
        <v>41</v>
      </c>
      <c r="B39" s="15" t="n">
        <v>8892300</v>
      </c>
      <c r="C39" s="15" t="n">
        <v>8892300</v>
      </c>
      <c r="D39" s="15" t="n">
        <v>2546224.51</v>
      </c>
      <c r="E39" s="15" t="n">
        <v>3584560.87</v>
      </c>
      <c r="F39" s="8" t="n">
        <f aca="false">D39/E39*100</f>
        <v>71.0330944945008</v>
      </c>
      <c r="G39" s="8" t="n">
        <f aca="false">D39/B39*100</f>
        <v>28.6340374256379</v>
      </c>
      <c r="H39" s="9" t="n">
        <f aca="false">D39/C39*100</f>
        <v>28.6340374256379</v>
      </c>
    </row>
    <row r="40" customFormat="false" ht="13.5" hidden="true" customHeight="true" outlineLevel="0" collapsed="false">
      <c r="A40" s="14" t="s">
        <v>42</v>
      </c>
      <c r="B40" s="15" t="n">
        <v>6877</v>
      </c>
      <c r="C40" s="15" t="n">
        <v>6877</v>
      </c>
      <c r="D40" s="15" t="n">
        <v>6819.8</v>
      </c>
      <c r="E40" s="15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14" t="s">
        <v>43</v>
      </c>
      <c r="B41" s="15"/>
      <c r="C41" s="15"/>
      <c r="D41" s="15" t="n">
        <v>23.4</v>
      </c>
      <c r="E41" s="15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14" t="s">
        <v>44</v>
      </c>
      <c r="B42" s="15" t="n">
        <v>6950000</v>
      </c>
      <c r="C42" s="15" t="n">
        <v>6950000</v>
      </c>
      <c r="D42" s="15" t="n">
        <v>1181180</v>
      </c>
      <c r="E42" s="15" t="n">
        <v>2113812</v>
      </c>
      <c r="F42" s="8" t="n">
        <f aca="false">D42/E42*100</f>
        <v>55.8791415698274</v>
      </c>
      <c r="G42" s="8" t="n">
        <f aca="false">D42/B42*100</f>
        <v>16.9953956834532</v>
      </c>
      <c r="H42" s="9" t="n">
        <f aca="false">D42/C42*100</f>
        <v>16.9953956834532</v>
      </c>
    </row>
    <row r="43" customFormat="false" ht="13.5" hidden="false" customHeight="false" outlineLevel="0" collapsed="false">
      <c r="A43" s="14" t="s">
        <v>45</v>
      </c>
      <c r="B43" s="15" t="n">
        <v>2195340</v>
      </c>
      <c r="C43" s="15" t="n">
        <v>2315340</v>
      </c>
      <c r="D43" s="15" t="n">
        <v>1205151.44</v>
      </c>
      <c r="E43" s="15" t="n">
        <v>811935.06</v>
      </c>
      <c r="F43" s="8" t="n">
        <f aca="false">D43/E43*100</f>
        <v>148.429535731589</v>
      </c>
      <c r="G43" s="8" t="n">
        <f aca="false">D43/B43*100</f>
        <v>54.8958903859994</v>
      </c>
      <c r="H43" s="9" t="n">
        <f aca="false">D43/C43*100</f>
        <v>52.0507329377111</v>
      </c>
    </row>
    <row r="44" customFormat="false" ht="13.5" hidden="false" customHeight="false" outlineLevel="0" collapsed="false">
      <c r="A44" s="16" t="s">
        <v>46</v>
      </c>
      <c r="B44" s="17" t="n">
        <f aca="false">B45</f>
        <v>3150000</v>
      </c>
      <c r="C44" s="17" t="n">
        <f aca="false">C45</f>
        <v>3150000</v>
      </c>
      <c r="D44" s="17" t="n">
        <f aca="false">D45</f>
        <v>1881080.49</v>
      </c>
      <c r="E44" s="17" t="n">
        <f aca="false">E45</f>
        <v>1464184.05</v>
      </c>
      <c r="F44" s="8" t="n">
        <v>0</v>
      </c>
      <c r="G44" s="8" t="n">
        <f aca="false">D44/B44*100</f>
        <v>59.716840952381</v>
      </c>
      <c r="H44" s="9" t="n">
        <f aca="false">D44/C44*100</f>
        <v>59.716840952381</v>
      </c>
    </row>
    <row r="45" customFormat="false" ht="13.5" hidden="false" customHeight="false" outlineLevel="0" collapsed="false">
      <c r="A45" s="14" t="s">
        <v>47</v>
      </c>
      <c r="B45" s="15" t="n">
        <v>3150000</v>
      </c>
      <c r="C45" s="15" t="n">
        <v>3150000</v>
      </c>
      <c r="D45" s="15" t="n">
        <v>1881080.49</v>
      </c>
      <c r="E45" s="15" t="n">
        <v>1464184.05</v>
      </c>
      <c r="F45" s="8" t="n">
        <v>0</v>
      </c>
      <c r="G45" s="8" t="n">
        <f aca="false">D45/B45*100</f>
        <v>59.716840952381</v>
      </c>
      <c r="H45" s="9" t="n">
        <f aca="false">D45/C45*100</f>
        <v>59.716840952381</v>
      </c>
    </row>
    <row r="46" customFormat="false" ht="15" hidden="false" customHeight="true" outlineLevel="0" collapsed="false">
      <c r="A46" s="16" t="s">
        <v>48</v>
      </c>
      <c r="B46" s="17" t="n">
        <f aca="false">B47</f>
        <v>27379160</v>
      </c>
      <c r="C46" s="17" t="n">
        <f aca="false">C47</f>
        <v>27379160</v>
      </c>
      <c r="D46" s="17" t="n">
        <f aca="false">D47</f>
        <v>11605084.96</v>
      </c>
      <c r="E46" s="17" t="n">
        <f aca="false">E47</f>
        <v>9645263.29</v>
      </c>
      <c r="F46" s="8" t="n">
        <v>0</v>
      </c>
      <c r="G46" s="8" t="n">
        <f aca="false">D46/B46*100</f>
        <v>42.3865632108509</v>
      </c>
      <c r="H46" s="9" t="n">
        <f aca="false">D46/C46*100</f>
        <v>42.3865632108509</v>
      </c>
    </row>
    <row r="47" customFormat="false" ht="14.25" hidden="false" customHeight="true" outlineLevel="0" collapsed="false">
      <c r="A47" s="14" t="s">
        <v>49</v>
      </c>
      <c r="B47" s="15" t="n">
        <v>27379160</v>
      </c>
      <c r="C47" s="15" t="n">
        <v>27379160</v>
      </c>
      <c r="D47" s="15" t="n">
        <v>11605084.96</v>
      </c>
      <c r="E47" s="15" t="n">
        <v>9645263.29</v>
      </c>
      <c r="F47" s="8" t="n">
        <v>0</v>
      </c>
      <c r="G47" s="8" t="n">
        <f aca="false">D47/B47*100</f>
        <v>42.3865632108509</v>
      </c>
      <c r="H47" s="9" t="n">
        <f aca="false">D47/C47*100</f>
        <v>42.3865632108509</v>
      </c>
    </row>
    <row r="48" customFormat="false" ht="12" hidden="false" customHeight="true" outlineLevel="0" collapsed="false">
      <c r="A48" s="16" t="s">
        <v>50</v>
      </c>
      <c r="B48" s="17" t="n">
        <v>18004000</v>
      </c>
      <c r="C48" s="17" t="n">
        <v>26340604</v>
      </c>
      <c r="D48" s="17" t="n">
        <v>13320732.43</v>
      </c>
      <c r="E48" s="17" t="n">
        <v>8000916.13</v>
      </c>
      <c r="F48" s="8" t="n">
        <f aca="false">D48/E48*100</f>
        <v>166.490089554282</v>
      </c>
      <c r="G48" s="8" t="n">
        <f aca="false">D48/B48*100</f>
        <v>73.9876273605865</v>
      </c>
      <c r="H48" s="9" t="n">
        <f aca="false">D48/C48*100</f>
        <v>50.5710971168315</v>
      </c>
    </row>
    <row r="49" customFormat="false" ht="13.5" hidden="true" customHeight="true" outlineLevel="0" collapsed="false">
      <c r="A49" s="14" t="s">
        <v>51</v>
      </c>
      <c r="B49" s="15" t="n">
        <v>9107499</v>
      </c>
      <c r="C49" s="15" t="n">
        <v>24851531.99</v>
      </c>
      <c r="D49" s="15" t="n">
        <v>26478527.7</v>
      </c>
      <c r="E49" s="15" t="n">
        <v>26478527.7</v>
      </c>
      <c r="F49" s="8" t="n">
        <f aca="false">D49/E49*100</f>
        <v>100</v>
      </c>
      <c r="G49" s="8" t="n">
        <f aca="false">D49/B49*100</f>
        <v>290.733248502141</v>
      </c>
      <c r="H49" s="9" t="n">
        <f aca="false">D49/C49*100</f>
        <v>106.546862827832</v>
      </c>
    </row>
    <row r="50" customFormat="false" ht="0.75" hidden="true" customHeight="true" outlineLevel="0" collapsed="false">
      <c r="A50" s="14" t="s">
        <v>52</v>
      </c>
      <c r="B50" s="15" t="n">
        <v>4170000</v>
      </c>
      <c r="C50" s="15" t="n">
        <v>31716630.38</v>
      </c>
      <c r="D50" s="15" t="n">
        <v>31875056.75</v>
      </c>
      <c r="E50" s="15" t="n">
        <v>31875056.75</v>
      </c>
      <c r="F50" s="8" t="n">
        <f aca="false">D50/E50*100</f>
        <v>100</v>
      </c>
      <c r="G50" s="8" t="n">
        <f aca="false">D50/B50*100</f>
        <v>764.389850119904</v>
      </c>
      <c r="H50" s="9" t="n">
        <f aca="false">D50/C50*100</f>
        <v>100.499505679203</v>
      </c>
    </row>
    <row r="51" customFormat="false" ht="14.25" hidden="true" customHeight="true" outlineLevel="0" collapsed="false">
      <c r="A51" s="16" t="s">
        <v>53</v>
      </c>
      <c r="B51" s="17"/>
      <c r="C51" s="17"/>
      <c r="D51" s="17" t="n">
        <v>0</v>
      </c>
      <c r="E51" s="17" t="n">
        <v>0</v>
      </c>
      <c r="F51" s="8" t="e">
        <f aca="false">D51/E51*100</f>
        <v>#DIV/0!</v>
      </c>
      <c r="G51" s="8" t="e">
        <f aca="false">D51/B51*100</f>
        <v>#DIV/0!</v>
      </c>
      <c r="H51" s="9" t="e">
        <f aca="false">D51/C51*100</f>
        <v>#DIV/0!</v>
      </c>
    </row>
    <row r="52" customFormat="false" ht="13.5" hidden="false" customHeight="false" outlineLevel="0" collapsed="false">
      <c r="A52" s="16" t="s">
        <v>54</v>
      </c>
      <c r="B52" s="17" t="n">
        <f aca="false">B53</f>
        <v>5748000</v>
      </c>
      <c r="C52" s="17" t="n">
        <f aca="false">C53</f>
        <v>5783606.3</v>
      </c>
      <c r="D52" s="17" t="n">
        <f aca="false">D53</f>
        <v>1821307.41</v>
      </c>
      <c r="E52" s="17" t="n">
        <f aca="false">E53</f>
        <v>1824633.69</v>
      </c>
      <c r="F52" s="8" t="n">
        <f aca="false">D52/E52*100</f>
        <v>99.8177014916347</v>
      </c>
      <c r="G52" s="8" t="n">
        <f aca="false">D52/B52*100</f>
        <v>31.6859326722338</v>
      </c>
      <c r="H52" s="9" t="n">
        <f aca="false">D52/C52*100</f>
        <v>31.4908608146443</v>
      </c>
    </row>
    <row r="53" customFormat="false" ht="13.5" hidden="false" customHeight="false" outlineLevel="0" collapsed="false">
      <c r="A53" s="14" t="s">
        <v>55</v>
      </c>
      <c r="B53" s="15" t="n">
        <v>5748000</v>
      </c>
      <c r="C53" s="15" t="n">
        <v>5783606.3</v>
      </c>
      <c r="D53" s="15" t="n">
        <v>1821307.41</v>
      </c>
      <c r="E53" s="15" t="n">
        <v>1824633.69</v>
      </c>
      <c r="F53" s="8" t="n">
        <f aca="false">D53/E53*100</f>
        <v>99.8177014916347</v>
      </c>
      <c r="G53" s="8" t="n">
        <f aca="false">D53/B53*100</f>
        <v>31.6859326722338</v>
      </c>
      <c r="H53" s="9" t="n">
        <f aca="false">D53/C53*100</f>
        <v>31.4908608146443</v>
      </c>
    </row>
    <row r="54" customFormat="false" ht="13.5" hidden="false" customHeight="false" outlineLevel="0" collapsed="false">
      <c r="A54" s="16" t="s">
        <v>56</v>
      </c>
      <c r="B54" s="17" t="n">
        <f aca="false">B55+B56</f>
        <v>428000</v>
      </c>
      <c r="C54" s="17" t="n">
        <f aca="false">C55+C56</f>
        <v>728000</v>
      </c>
      <c r="D54" s="17" t="n">
        <f aca="false">D55+D56</f>
        <v>837521.99</v>
      </c>
      <c r="E54" s="17" t="n">
        <f aca="false">E55+E56</f>
        <v>1306751.58</v>
      </c>
      <c r="F54" s="8" t="n">
        <f aca="false">D54/E54*100</f>
        <v>64.0919056703953</v>
      </c>
      <c r="G54" s="8" t="n">
        <f aca="false">D54/B54*100</f>
        <v>195.682707943925</v>
      </c>
      <c r="H54" s="9" t="n">
        <f aca="false">D54/C54*100</f>
        <v>115.044229395604</v>
      </c>
    </row>
    <row r="55" customFormat="false" ht="14.25" hidden="false" customHeight="true" outlineLevel="0" collapsed="false">
      <c r="A55" s="14" t="s">
        <v>57</v>
      </c>
      <c r="B55" s="15" t="n">
        <v>0</v>
      </c>
      <c r="C55" s="15" t="n">
        <v>0</v>
      </c>
      <c r="D55" s="15" t="n">
        <v>735889.99</v>
      </c>
      <c r="E55" s="15" t="n">
        <v>1053773.4</v>
      </c>
      <c r="F55" s="8" t="n">
        <f aca="false">D55/E55*100</f>
        <v>69.8337982340416</v>
      </c>
      <c r="G55" s="8" t="n">
        <v>0</v>
      </c>
      <c r="H55" s="9" t="n">
        <v>0</v>
      </c>
    </row>
    <row r="56" customFormat="false" ht="15.75" hidden="false" customHeight="true" outlineLevel="0" collapsed="false">
      <c r="A56" s="14" t="s">
        <v>56</v>
      </c>
      <c r="B56" s="15" t="n">
        <v>428000</v>
      </c>
      <c r="C56" s="15" t="n">
        <v>728000</v>
      </c>
      <c r="D56" s="15" t="n">
        <v>101632</v>
      </c>
      <c r="E56" s="15" t="n">
        <v>252978.18</v>
      </c>
      <c r="F56" s="8" t="n">
        <v>0</v>
      </c>
      <c r="G56" s="8" t="n">
        <f aca="false">D56/B56*100</f>
        <v>23.7457943925234</v>
      </c>
      <c r="H56" s="9" t="n">
        <f aca="false">D56/C56*100</f>
        <v>13.9604395604396</v>
      </c>
    </row>
    <row r="57" customFormat="false" ht="0.75" hidden="false" customHeight="true" outlineLevel="0" collapsed="false">
      <c r="A57" s="18" t="s">
        <v>58</v>
      </c>
      <c r="B57" s="19" t="n">
        <f aca="false">B6</f>
        <v>925277358</v>
      </c>
      <c r="C57" s="19" t="n">
        <f aca="false">C6</f>
        <v>931033962</v>
      </c>
      <c r="D57" s="19" t="n">
        <f aca="false">D6</f>
        <v>283853149.35</v>
      </c>
      <c r="E57" s="19" t="n">
        <f aca="false">E6</f>
        <v>280142961.74</v>
      </c>
      <c r="F57" s="8" t="n">
        <f aca="false">D57/E57*100</f>
        <v>101.324390799239</v>
      </c>
      <c r="G57" s="8" t="n">
        <f aca="false">D57/B57*100</f>
        <v>30.677628377674</v>
      </c>
      <c r="H57" s="9" t="n">
        <f aca="false">D57/C57*100</f>
        <v>30.4879479090366</v>
      </c>
    </row>
    <row r="58" customFormat="false" ht="12.75" hidden="false" customHeight="true" outlineLevel="0" collapsed="false">
      <c r="A58" s="10" t="s">
        <v>59</v>
      </c>
      <c r="B58" s="11" t="n">
        <f aca="false">B57</f>
        <v>925277358</v>
      </c>
      <c r="C58" s="11" t="n">
        <f aca="false">C57</f>
        <v>931033962</v>
      </c>
      <c r="D58" s="11" t="n">
        <f aca="false">D57</f>
        <v>283853149.35</v>
      </c>
      <c r="E58" s="11" t="n">
        <f aca="false">E57</f>
        <v>280142961.74</v>
      </c>
      <c r="F58" s="8" t="n">
        <f aca="false">D58/E58*100</f>
        <v>101.324390799239</v>
      </c>
      <c r="G58" s="8" t="n">
        <f aca="false">D58/B58*100</f>
        <v>30.677628377674</v>
      </c>
      <c r="H58" s="9" t="n">
        <f aca="false">D58/C58*100</f>
        <v>30.4879479090366</v>
      </c>
    </row>
    <row r="59" customFormat="false" ht="13.5" hidden="false" customHeight="false" outlineLevel="0" collapsed="false">
      <c r="A59" s="16" t="s">
        <v>60</v>
      </c>
      <c r="B59" s="17" t="n">
        <f aca="false">B60+B65+B66+B67+B68</f>
        <v>568261189</v>
      </c>
      <c r="C59" s="17" t="n">
        <f aca="false">C60+C65+C66+C67+C68</f>
        <v>650870689.11</v>
      </c>
      <c r="D59" s="17" t="n">
        <f aca="false">D60+D65+D66+D67+D68</f>
        <v>220976421.51</v>
      </c>
      <c r="E59" s="17" t="n">
        <f aca="false">E60+E65+E66+E67+E68</f>
        <v>181380402.48</v>
      </c>
      <c r="F59" s="8" t="n">
        <f aca="false">D59/E59*100</f>
        <v>121.830373341666</v>
      </c>
      <c r="G59" s="8" t="n">
        <f aca="false">D59/B59*100</f>
        <v>38.8864180393639</v>
      </c>
      <c r="H59" s="9" t="n">
        <f aca="false">D59/C59*100</f>
        <v>33.9508945797149</v>
      </c>
    </row>
    <row r="60" customFormat="false" ht="23.25" hidden="false" customHeight="false" outlineLevel="0" collapsed="false">
      <c r="A60" s="20" t="s">
        <v>61</v>
      </c>
      <c r="B60" s="17" t="n">
        <f aca="false">B61+B62+B63+B64</f>
        <v>568161189</v>
      </c>
      <c r="C60" s="17" t="n">
        <f aca="false">C61+C62+C63+C64</f>
        <v>645602528.93</v>
      </c>
      <c r="D60" s="17" t="n">
        <f aca="false">D61+D62+D63+D64</f>
        <v>218235735.51</v>
      </c>
      <c r="E60" s="17" t="n">
        <f aca="false">E61+E62+E63+E64</f>
        <v>187499590.67</v>
      </c>
      <c r="F60" s="8" t="n">
        <f aca="false">D60/E60*100</f>
        <v>116.39264636801</v>
      </c>
      <c r="G60" s="8" t="n">
        <f aca="false">D60/B60*100</f>
        <v>38.410884047555</v>
      </c>
      <c r="H60" s="9" t="n">
        <f aca="false">D60/C60*100</f>
        <v>33.8034201742823</v>
      </c>
    </row>
    <row r="61" customFormat="false" ht="13.5" hidden="false" customHeight="false" outlineLevel="0" collapsed="false">
      <c r="A61" s="16" t="s">
        <v>62</v>
      </c>
      <c r="B61" s="17" t="n">
        <v>0</v>
      </c>
      <c r="C61" s="17" t="n">
        <v>0</v>
      </c>
      <c r="D61" s="17" t="n">
        <v>0</v>
      </c>
      <c r="E61" s="17" t="n">
        <v>0</v>
      </c>
      <c r="F61" s="8" t="n">
        <v>0</v>
      </c>
      <c r="G61" s="8" t="n">
        <v>0</v>
      </c>
      <c r="H61" s="9" t="n">
        <v>0</v>
      </c>
    </row>
    <row r="62" customFormat="false" ht="13.5" hidden="false" customHeight="false" outlineLevel="0" collapsed="false">
      <c r="A62" s="16" t="s">
        <v>63</v>
      </c>
      <c r="B62" s="17" t="n">
        <v>0</v>
      </c>
      <c r="C62" s="17" t="n">
        <v>61768040.89</v>
      </c>
      <c r="D62" s="17" t="n">
        <v>12504425.89</v>
      </c>
      <c r="E62" s="17" t="n">
        <v>10917393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16" t="s">
        <v>64</v>
      </c>
      <c r="B63" s="21" t="n">
        <v>568161189</v>
      </c>
      <c r="C63" s="17" t="n">
        <v>573802647</v>
      </c>
      <c r="D63" s="17" t="n">
        <v>201979225.76</v>
      </c>
      <c r="E63" s="17" t="n">
        <v>176304165.07</v>
      </c>
      <c r="F63" s="8" t="n">
        <f aca="false">D63/E63*100</f>
        <v>114.562934846041</v>
      </c>
      <c r="G63" s="8" t="n">
        <f aca="false">D63/B63*100</f>
        <v>35.5496344471357</v>
      </c>
      <c r="H63" s="9" t="n">
        <f aca="false">D63/C63*100</f>
        <v>35.200120950296</v>
      </c>
    </row>
    <row r="64" customFormat="false" ht="13.5" hidden="false" customHeight="true" outlineLevel="0" collapsed="false">
      <c r="A64" s="16" t="s">
        <v>65</v>
      </c>
      <c r="B64" s="17" t="n">
        <v>0</v>
      </c>
      <c r="C64" s="17" t="n">
        <v>10031841.04</v>
      </c>
      <c r="D64" s="17" t="n">
        <v>3752083.86</v>
      </c>
      <c r="E64" s="17" t="n">
        <v>278032.6</v>
      </c>
      <c r="F64" s="8" t="n">
        <v>0</v>
      </c>
      <c r="G64" s="8" t="n">
        <v>0</v>
      </c>
      <c r="H64" s="9" t="n">
        <v>0</v>
      </c>
    </row>
    <row r="65" customFormat="false" ht="12" hidden="true" customHeight="true" outlineLevel="0" collapsed="false">
      <c r="A65" s="18" t="s">
        <v>66</v>
      </c>
      <c r="B65" s="17" t="n">
        <v>0</v>
      </c>
      <c r="C65" s="19" t="n">
        <v>0</v>
      </c>
      <c r="D65" s="19" t="n">
        <v>0</v>
      </c>
      <c r="E65" s="19" t="n">
        <v>0</v>
      </c>
      <c r="F65" s="8" t="n">
        <v>0</v>
      </c>
      <c r="G65" s="8" t="n">
        <v>0</v>
      </c>
      <c r="H65" s="9" t="n">
        <v>0</v>
      </c>
    </row>
    <row r="66" customFormat="false" ht="15.75" hidden="false" customHeight="true" outlineLevel="0" collapsed="false">
      <c r="A66" s="22" t="s">
        <v>67</v>
      </c>
      <c r="B66" s="23" t="n">
        <v>100000</v>
      </c>
      <c r="C66" s="23" t="n">
        <v>700000</v>
      </c>
      <c r="D66" s="23" t="n">
        <v>625000</v>
      </c>
      <c r="E66" s="23" t="n">
        <v>0</v>
      </c>
      <c r="F66" s="8" t="n">
        <v>0</v>
      </c>
      <c r="G66" s="8" t="n">
        <f aca="false">D66/B66*100</f>
        <v>625</v>
      </c>
      <c r="H66" s="9" t="n">
        <f aca="false">D66/C66*100</f>
        <v>89.2857142857143</v>
      </c>
    </row>
    <row r="67" customFormat="false" ht="15" hidden="false" customHeight="true" outlineLevel="0" collapsed="false">
      <c r="A67" s="16" t="s">
        <v>68</v>
      </c>
      <c r="B67" s="17" t="n">
        <v>0</v>
      </c>
      <c r="C67" s="17" t="n">
        <v>4568160.18</v>
      </c>
      <c r="D67" s="17" t="n">
        <v>6309300.61</v>
      </c>
      <c r="E67" s="17" t="n">
        <v>191911</v>
      </c>
      <c r="F67" s="8" t="n">
        <v>0</v>
      </c>
      <c r="G67" s="8" t="n">
        <v>0</v>
      </c>
      <c r="H67" s="9" t="n">
        <v>0</v>
      </c>
    </row>
    <row r="68" customFormat="false" ht="15" hidden="false" customHeight="true" outlineLevel="0" collapsed="false">
      <c r="A68" s="16" t="s">
        <v>69</v>
      </c>
      <c r="B68" s="17" t="n">
        <v>0</v>
      </c>
      <c r="C68" s="17" t="n">
        <v>0</v>
      </c>
      <c r="D68" s="17" t="n">
        <v>-4193614.61</v>
      </c>
      <c r="E68" s="17" t="n">
        <v>-6311099.19</v>
      </c>
      <c r="F68" s="8" t="n">
        <v>0</v>
      </c>
      <c r="G68" s="8" t="n">
        <v>0</v>
      </c>
      <c r="H68" s="9" t="n">
        <v>0</v>
      </c>
    </row>
    <row r="69" customFormat="false" ht="15" hidden="false" customHeight="true" outlineLevel="0" collapsed="false">
      <c r="A69" s="24" t="s">
        <v>58</v>
      </c>
      <c r="B69" s="25" t="n">
        <f aca="false">B57+B59</f>
        <v>1493538547</v>
      </c>
      <c r="C69" s="25" t="n">
        <f aca="false">C57+C59</f>
        <v>1581904651.11</v>
      </c>
      <c r="D69" s="25" t="n">
        <f aca="false">D57+D59</f>
        <v>504829570.86</v>
      </c>
      <c r="E69" s="25" t="n">
        <f aca="false">E57+E59</f>
        <v>461523364.22</v>
      </c>
      <c r="F69" s="8" t="n">
        <f aca="false">D69/E69*100</f>
        <v>109.383318375049</v>
      </c>
      <c r="G69" s="8" t="n">
        <f aca="false">D69/B69*100</f>
        <v>33.8009067040169</v>
      </c>
      <c r="H69" s="9" t="n">
        <f aca="false">D69/C69*100</f>
        <v>31.9127686049705</v>
      </c>
    </row>
    <row r="70" customFormat="false" ht="15" hidden="true" customHeight="true" outlineLevel="0" collapsed="false">
      <c r="A70" s="12" t="s">
        <v>70</v>
      </c>
      <c r="B70" s="17" t="n">
        <v>899022059.04</v>
      </c>
      <c r="C70" s="13" t="n">
        <v>1023654143.73</v>
      </c>
      <c r="D70" s="13" t="n">
        <v>986295340.95</v>
      </c>
      <c r="E70" s="13" t="n">
        <v>986295340.95</v>
      </c>
      <c r="F70" s="8" t="n">
        <f aca="false">D70/E70*100</f>
        <v>100</v>
      </c>
      <c r="G70" s="8" t="n">
        <f aca="false">D70/B70*100</f>
        <v>109.70757958967</v>
      </c>
      <c r="H70" s="9" t="n">
        <f aca="false">D70/C70*100</f>
        <v>96.3504467784528</v>
      </c>
    </row>
    <row r="71" customFormat="false" ht="12.75" hidden="false" customHeight="true" outlineLevel="0" collapsed="false">
      <c r="A71" s="16" t="s">
        <v>71</v>
      </c>
      <c r="B71" s="17" t="n">
        <v>-52515076</v>
      </c>
      <c r="C71" s="17" t="n">
        <v>-162645279.14</v>
      </c>
      <c r="D71" s="17" t="n">
        <v>22287504.67</v>
      </c>
      <c r="E71" s="17" t="n">
        <v>60748255.15</v>
      </c>
      <c r="F71" s="8" t="n">
        <f aca="false">D71/E71*100</f>
        <v>36.688304240126</v>
      </c>
      <c r="G71" s="8" t="n">
        <f aca="false">D71/B71*100</f>
        <v>-42.440202638191</v>
      </c>
      <c r="H71" s="9" t="n">
        <f aca="false">D71/C71*100</f>
        <v>-13.7031365360538</v>
      </c>
    </row>
    <row r="72" customFormat="false" ht="0.75" hidden="false" customHeight="true" outlineLevel="0" collapsed="false">
      <c r="A72" s="16" t="s">
        <v>72</v>
      </c>
      <c r="B72" s="17" t="n">
        <f aca="false">-B71</f>
        <v>52515076</v>
      </c>
      <c r="C72" s="17" t="n">
        <f aca="false">-C71</f>
        <v>162645279.14</v>
      </c>
      <c r="D72" s="17"/>
      <c r="E72" s="17"/>
      <c r="F72" s="8" t="e">
        <f aca="false">D72/E72*100</f>
        <v>#DIV/0!</v>
      </c>
      <c r="G72" s="8" t="n">
        <f aca="false">D72/B72*100</f>
        <v>0</v>
      </c>
      <c r="H72" s="9" t="n">
        <f aca="false">D72/C72*100</f>
        <v>0</v>
      </c>
    </row>
    <row r="73" customFormat="false" ht="13.5" hidden="true" customHeight="true" outlineLevel="0" collapsed="false">
      <c r="A73" s="14" t="s">
        <v>73</v>
      </c>
      <c r="B73" s="15" t="n">
        <v>1040000</v>
      </c>
      <c r="C73" s="15" t="n">
        <v>1040000</v>
      </c>
      <c r="D73" s="15" t="n">
        <v>0</v>
      </c>
      <c r="E73" s="15" t="n">
        <v>0</v>
      </c>
      <c r="F73" s="8" t="e">
        <f aca="false">D73/E73*100</f>
        <v>#DIV/0!</v>
      </c>
      <c r="G73" s="8" t="n">
        <f aca="false">D73/B73*100</f>
        <v>0</v>
      </c>
      <c r="H73" s="9" t="n">
        <f aca="false">D73/C73*100</f>
        <v>0</v>
      </c>
    </row>
    <row r="74" customFormat="false" ht="12" hidden="true" customHeight="true" outlineLevel="0" collapsed="false">
      <c r="A74" s="14" t="s">
        <v>74</v>
      </c>
      <c r="B74" s="15" t="n">
        <v>0</v>
      </c>
      <c r="C74" s="15" t="n">
        <v>0</v>
      </c>
      <c r="D74" s="15" t="n">
        <v>0</v>
      </c>
      <c r="E74" s="15" t="n">
        <v>0</v>
      </c>
      <c r="F74" s="8" t="e">
        <f aca="false">D74/E74*100</f>
        <v>#DIV/0!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14" t="s">
        <v>75</v>
      </c>
      <c r="B75" s="15" t="n">
        <v>18800000</v>
      </c>
      <c r="C75" s="15" t="n">
        <v>1800000</v>
      </c>
      <c r="D75" s="15" t="n">
        <v>1800000</v>
      </c>
      <c r="E75" s="15" t="n">
        <v>1800000</v>
      </c>
      <c r="F75" s="8" t="n">
        <f aca="false">D75/E75*100</f>
        <v>100</v>
      </c>
      <c r="G75" s="8" t="n">
        <f aca="false">D75/B75*100</f>
        <v>9.57446808510638</v>
      </c>
      <c r="H75" s="9" t="n">
        <f aca="false">D75/C75*100</f>
        <v>100</v>
      </c>
    </row>
    <row r="76" customFormat="false" ht="12" hidden="true" customHeight="true" outlineLevel="0" collapsed="false">
      <c r="A76" s="14" t="s">
        <v>76</v>
      </c>
      <c r="B76" s="15" t="n">
        <v>0</v>
      </c>
      <c r="C76" s="15" t="n">
        <v>0</v>
      </c>
      <c r="D76" s="15" t="n">
        <v>0</v>
      </c>
      <c r="E76" s="15" t="n">
        <v>0</v>
      </c>
      <c r="F76" s="8" t="e">
        <f aca="false">D76/E76*100</f>
        <v>#DIV/0!</v>
      </c>
      <c r="G76" s="8" t="e">
        <f aca="false">D76/B76*100</f>
        <v>#DIV/0!</v>
      </c>
      <c r="H76" s="9" t="e">
        <f aca="false">D76/C76*100</f>
        <v>#DIV/0!</v>
      </c>
    </row>
    <row r="77" customFormat="false" ht="12.75" hidden="true" customHeight="true" outlineLevel="0" collapsed="false">
      <c r="A77" s="14"/>
      <c r="B77" s="26"/>
      <c r="C77" s="26"/>
      <c r="D77" s="26"/>
      <c r="E77" s="26"/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3.5" hidden="true" customHeight="true" outlineLevel="0" collapsed="false">
      <c r="A78" s="27" t="s">
        <v>77</v>
      </c>
      <c r="B78" s="26" t="n">
        <f aca="false">B72-B75-B76-B73</f>
        <v>32675076</v>
      </c>
      <c r="C78" s="26" t="n">
        <f aca="false">C72-C75-C76-C73</f>
        <v>159805279.14</v>
      </c>
      <c r="D78" s="26" t="n">
        <f aca="false">D72-D75-D76</f>
        <v>-1800000</v>
      </c>
      <c r="E78" s="26" t="n">
        <f aca="false">E72-E75-E76</f>
        <v>-1800000</v>
      </c>
      <c r="F78" s="8" t="n">
        <f aca="false">D78/E78*100</f>
        <v>100</v>
      </c>
      <c r="G78" s="8" t="n">
        <f aca="false">D78/B78*100</f>
        <v>-5.50878596273196</v>
      </c>
      <c r="H78" s="9" t="n">
        <f aca="false">D78/C78*100</f>
        <v>-1.12637079931701</v>
      </c>
    </row>
    <row r="79" customFormat="false" ht="13.5" hidden="false" customHeight="false" outlineLevel="0" collapsed="false">
      <c r="A79" s="28" t="s">
        <v>10</v>
      </c>
      <c r="B79" s="29" t="n">
        <f aca="false">B8+B11+B16+B24+B30</f>
        <v>775667058</v>
      </c>
      <c r="C79" s="11" t="n">
        <f aca="false">C8+C11+C16+C24+C30</f>
        <v>772631451.7</v>
      </c>
      <c r="D79" s="29" t="n">
        <f aca="false">D8+D11+D16+D24+D30</f>
        <v>239457048.31</v>
      </c>
      <c r="E79" s="11" t="n">
        <f aca="false">E8+E11+E16+E24+E30</f>
        <v>227925149.21</v>
      </c>
      <c r="F79" s="8" t="n">
        <f aca="false">D79/E79*100</f>
        <v>105.059511484349</v>
      </c>
      <c r="G79" s="8" t="n">
        <f aca="false">D79/B79*100</f>
        <v>30.8711122691509</v>
      </c>
      <c r="H79" s="9" t="n">
        <f aca="false">D79/C79*100</f>
        <v>30.9924023650771</v>
      </c>
    </row>
    <row r="80" customFormat="false" ht="13.5" hidden="false" customHeight="false" outlineLevel="0" collapsed="false">
      <c r="A80" s="28" t="s">
        <v>78</v>
      </c>
      <c r="B80" s="29" t="n">
        <f aca="false">B6-B79</f>
        <v>149610300</v>
      </c>
      <c r="C80" s="11" t="n">
        <f aca="false">C6-C79</f>
        <v>158402510.3</v>
      </c>
      <c r="D80" s="29" t="n">
        <f aca="false">D6-D79</f>
        <v>44396101.04</v>
      </c>
      <c r="E80" s="11" t="n">
        <f aca="false">E6-E79</f>
        <v>52217812.53</v>
      </c>
      <c r="F80" s="30" t="n">
        <f aca="false">D80/E80*100</f>
        <v>85.0209897522876</v>
      </c>
      <c r="G80" s="30" t="n">
        <f aca="false">D80/B80*100</f>
        <v>29.674495031425</v>
      </c>
      <c r="H80" s="31" t="n">
        <f aca="false">D80/C80*100</f>
        <v>28.0273973915678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3-04-08T14:34:52Z</cp:lastPrinted>
  <dcterms:modified xsi:type="dcterms:W3CDTF">2013-05-16T07:00:10Z</dcterms:modified>
  <cp:revision>0</cp:revision>
  <dc:subject/>
  <dc:title/>
</cp:coreProperties>
</file>